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5. sz. melléklet</t>
  </si>
  <si>
    <t xml:space="preserve">Részben önálló intézmények 2009. évi költségvetésének I féléves teljesítése</t>
  </si>
  <si>
    <t xml:space="preserve">KIADÁSOK</t>
  </si>
  <si>
    <t xml:space="preserve">E Ft-ban</t>
  </si>
  <si>
    <t xml:space="preserve">Részben önálló intézmény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Szákszen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Diáksport</t>
  </si>
  <si>
    <t xml:space="preserve">Bokodi isk. össz.:</t>
  </si>
  <si>
    <t xml:space="preserve">Öveges J. Ált. Isk.</t>
  </si>
  <si>
    <t xml:space="preserve">Szákszendi isk. össz.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15" min="5" style="0" width="8.28"/>
    <col collapsed="false" customWidth="true" hidden="false" outlineLevel="0" max="16" min="16" style="0" width="8.99"/>
    <col collapsed="false" customWidth="true" hidden="false" outlineLevel="0" max="17" min="17" style="0" width="8.28"/>
  </cols>
  <sheetData>
    <row r="1" customFormat="false" ht="15" hidden="false" customHeight="false" outlineLevel="0" collapsed="false">
      <c r="O1" s="1" t="s">
        <v>0</v>
      </c>
      <c r="P1" s="1"/>
      <c r="Q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6" customFormat="false" ht="18" hidden="false" customHeight="false" outlineLevel="0" collapsed="false">
      <c r="B6" s="3" t="s">
        <v>2</v>
      </c>
      <c r="C6" s="3"/>
      <c r="P6" s="0" t="s">
        <v>3</v>
      </c>
    </row>
    <row r="7" customFormat="false" ht="18.75" hidden="false" customHeight="false" outlineLevel="0" collapsed="false">
      <c r="B7" s="4"/>
      <c r="C7" s="4"/>
    </row>
    <row r="8" customFormat="false" ht="20.25" hidden="false" customHeight="true" outlineLevel="0" collapsed="false">
      <c r="A8" s="5" t="s">
        <v>4</v>
      </c>
      <c r="B8" s="5"/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  <c r="L8" s="6" t="s">
        <v>8</v>
      </c>
      <c r="M8" s="6"/>
      <c r="N8" s="6"/>
      <c r="O8" s="7" t="s">
        <v>9</v>
      </c>
      <c r="P8" s="7"/>
      <c r="Q8" s="7"/>
    </row>
    <row r="9" customFormat="false" ht="19.5" hidden="false" customHeight="true" outlineLevel="0" collapsed="false">
      <c r="A9" s="5"/>
      <c r="B9" s="5"/>
      <c r="C9" s="8" t="s">
        <v>10</v>
      </c>
      <c r="D9" s="8" t="s">
        <v>11</v>
      </c>
      <c r="E9" s="8" t="s">
        <v>12</v>
      </c>
      <c r="F9" s="8" t="s">
        <v>10</v>
      </c>
      <c r="G9" s="8" t="s">
        <v>13</v>
      </c>
      <c r="H9" s="8" t="s">
        <v>12</v>
      </c>
      <c r="I9" s="8" t="s">
        <v>10</v>
      </c>
      <c r="J9" s="8" t="s">
        <v>13</v>
      </c>
      <c r="K9" s="8" t="s">
        <v>12</v>
      </c>
      <c r="L9" s="8" t="s">
        <v>10</v>
      </c>
      <c r="M9" s="8" t="s">
        <v>13</v>
      </c>
      <c r="N9" s="8" t="s">
        <v>12</v>
      </c>
      <c r="O9" s="8" t="s">
        <v>10</v>
      </c>
      <c r="P9" s="8" t="s">
        <v>13</v>
      </c>
      <c r="Q9" s="9" t="s">
        <v>12</v>
      </c>
    </row>
    <row r="10" customFormat="false" ht="21" hidden="false" customHeight="true" outlineLevel="0" collapsed="false">
      <c r="A10" s="10" t="s">
        <v>14</v>
      </c>
      <c r="B10" s="10"/>
      <c r="C10" s="11" t="n">
        <v>24237</v>
      </c>
      <c r="D10" s="11" t="n">
        <v>24843</v>
      </c>
      <c r="E10" s="11" t="n">
        <v>12065</v>
      </c>
      <c r="F10" s="11" t="n">
        <v>7375</v>
      </c>
      <c r="G10" s="11" t="n">
        <v>7569</v>
      </c>
      <c r="H10" s="11" t="n">
        <v>3196</v>
      </c>
      <c r="I10" s="11" t="n">
        <v>10513</v>
      </c>
      <c r="J10" s="11" t="n">
        <v>10265</v>
      </c>
      <c r="K10" s="11" t="n">
        <v>5274</v>
      </c>
      <c r="L10" s="12" t="n">
        <v>0</v>
      </c>
      <c r="M10" s="12" t="n">
        <v>0</v>
      </c>
      <c r="N10" s="12" t="n">
        <v>0</v>
      </c>
      <c r="O10" s="11" t="n">
        <v>42125</v>
      </c>
      <c r="P10" s="11" t="n">
        <v>42677</v>
      </c>
      <c r="Q10" s="13" t="n">
        <v>20535</v>
      </c>
    </row>
    <row r="11" customFormat="false" ht="20.25" hidden="false" customHeight="true" outlineLevel="0" collapsed="false">
      <c r="A11" s="14" t="s">
        <v>15</v>
      </c>
      <c r="B11" s="14"/>
      <c r="C11" s="15" t="n">
        <v>13594</v>
      </c>
      <c r="D11" s="15" t="n">
        <v>13963</v>
      </c>
      <c r="E11" s="15" t="n">
        <v>6463</v>
      </c>
      <c r="F11" s="15" t="n">
        <v>4181</v>
      </c>
      <c r="G11" s="15" t="n">
        <v>4299</v>
      </c>
      <c r="H11" s="15" t="n">
        <v>2593</v>
      </c>
      <c r="I11" s="15" t="n">
        <v>6682</v>
      </c>
      <c r="J11" s="15" t="n">
        <v>6425</v>
      </c>
      <c r="K11" s="15" t="n">
        <v>3523</v>
      </c>
      <c r="L11" s="16" t="n">
        <v>0</v>
      </c>
      <c r="M11" s="16" t="n">
        <v>0</v>
      </c>
      <c r="N11" s="16" t="n">
        <v>255</v>
      </c>
      <c r="O11" s="15" t="n">
        <v>24457</v>
      </c>
      <c r="P11" s="15" t="n">
        <v>24687</v>
      </c>
      <c r="Q11" s="17" t="n">
        <v>12834</v>
      </c>
    </row>
    <row r="12" customFormat="false" ht="20.25" hidden="false" customHeight="true" outlineLevel="0" collapsed="false">
      <c r="A12" s="18" t="s">
        <v>16</v>
      </c>
      <c r="B12" s="18"/>
      <c r="C12" s="19" t="n">
        <f aca="false">SUM(C10:C11)</f>
        <v>37831</v>
      </c>
      <c r="D12" s="19" t="n">
        <f aca="false">SUM(D10:D11)</f>
        <v>38806</v>
      </c>
      <c r="E12" s="19" t="n">
        <f aca="false">SUM(E10:E11)</f>
        <v>18528</v>
      </c>
      <c r="F12" s="19" t="n">
        <f aca="false">SUM(F10:F11)</f>
        <v>11556</v>
      </c>
      <c r="G12" s="19" t="n">
        <f aca="false">SUM(G10:G11)</f>
        <v>11868</v>
      </c>
      <c r="H12" s="19" t="n">
        <f aca="false">SUM(H10:H11)</f>
        <v>5789</v>
      </c>
      <c r="I12" s="19" t="n">
        <f aca="false">SUM(I10:I11)</f>
        <v>17195</v>
      </c>
      <c r="J12" s="19" t="n">
        <f aca="false">SUM(J10:J11)</f>
        <v>16690</v>
      </c>
      <c r="K12" s="19" t="n">
        <f aca="false">SUM(K10:K11)</f>
        <v>8797</v>
      </c>
      <c r="L12" s="20" t="n">
        <f aca="false">SUM(L10:L11)</f>
        <v>0</v>
      </c>
      <c r="M12" s="20" t="n">
        <f aca="false">SUM(M10:M11)</f>
        <v>0</v>
      </c>
      <c r="N12" s="20" t="n">
        <f aca="false">SUM(N10:N11)</f>
        <v>255</v>
      </c>
      <c r="O12" s="19" t="n">
        <f aca="false">SUM(O10:O11)</f>
        <v>66582</v>
      </c>
      <c r="P12" s="19" t="n">
        <f aca="false">SUM(P10:P11)</f>
        <v>67364</v>
      </c>
      <c r="Q12" s="21" t="n">
        <f aca="false">SUM(Q10:Q11)</f>
        <v>33369</v>
      </c>
    </row>
    <row r="13" customFormat="false" ht="20.2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</row>
    <row r="14" customFormat="false" ht="20.2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</row>
    <row r="15" customFormat="false" ht="19.5" hidden="false" customHeight="true" outlineLevel="0" collapsed="false">
      <c r="A15" s="14" t="s">
        <v>17</v>
      </c>
      <c r="B15" s="14"/>
      <c r="C15" s="25" t="n">
        <v>43913</v>
      </c>
      <c r="D15" s="25" t="n">
        <v>45027</v>
      </c>
      <c r="E15" s="25" t="n">
        <v>22036</v>
      </c>
      <c r="F15" s="25" t="n">
        <v>13141</v>
      </c>
      <c r="G15" s="25" t="n">
        <v>13497</v>
      </c>
      <c r="H15" s="25" t="n">
        <v>6751</v>
      </c>
      <c r="I15" s="25" t="n">
        <v>18831</v>
      </c>
      <c r="J15" s="25" t="n">
        <v>18683</v>
      </c>
      <c r="K15" s="25" t="n">
        <v>14276</v>
      </c>
      <c r="L15" s="25" t="n">
        <v>0</v>
      </c>
      <c r="M15" s="25" t="n">
        <v>0</v>
      </c>
      <c r="N15" s="25" t="n">
        <v>506</v>
      </c>
      <c r="O15" s="25" t="n">
        <v>75885</v>
      </c>
      <c r="P15" s="25" t="n">
        <v>77207</v>
      </c>
      <c r="Q15" s="26" t="n">
        <v>43569</v>
      </c>
    </row>
    <row r="16" customFormat="false" ht="19.5" hidden="false" customHeight="true" outlineLevel="0" collapsed="false">
      <c r="A16" s="27" t="s">
        <v>18</v>
      </c>
      <c r="B16" s="27"/>
      <c r="C16" s="25" t="n">
        <v>2990</v>
      </c>
      <c r="D16" s="25" t="n">
        <v>3063</v>
      </c>
      <c r="E16" s="25" t="n">
        <v>1280</v>
      </c>
      <c r="F16" s="25" t="n">
        <v>923</v>
      </c>
      <c r="G16" s="25" t="n">
        <v>946</v>
      </c>
      <c r="H16" s="25" t="n">
        <v>398</v>
      </c>
      <c r="I16" s="25" t="n">
        <v>562</v>
      </c>
      <c r="J16" s="25" t="n">
        <v>562</v>
      </c>
      <c r="K16" s="25" t="n">
        <v>306</v>
      </c>
      <c r="L16" s="25" t="n">
        <v>0</v>
      </c>
      <c r="M16" s="25" t="n">
        <v>0</v>
      </c>
      <c r="N16" s="25" t="n">
        <v>0</v>
      </c>
      <c r="O16" s="25" t="n">
        <v>4475</v>
      </c>
      <c r="P16" s="25" t="n">
        <v>4571</v>
      </c>
      <c r="Q16" s="26" t="n">
        <v>1984</v>
      </c>
    </row>
    <row r="17" customFormat="false" ht="19.5" hidden="false" customHeight="true" outlineLevel="0" collapsed="false">
      <c r="A17" s="27" t="s">
        <v>19</v>
      </c>
      <c r="B17" s="27"/>
      <c r="C17" s="25" t="n">
        <v>4191</v>
      </c>
      <c r="D17" s="25" t="n">
        <v>4302</v>
      </c>
      <c r="E17" s="25" t="n">
        <v>1978</v>
      </c>
      <c r="F17" s="25" t="n">
        <v>1163</v>
      </c>
      <c r="G17" s="25" t="n">
        <v>1199</v>
      </c>
      <c r="H17" s="25" t="n">
        <v>631</v>
      </c>
      <c r="I17" s="25" t="n">
        <v>1708</v>
      </c>
      <c r="J17" s="25" t="n">
        <v>1708</v>
      </c>
      <c r="K17" s="25" t="n">
        <v>529</v>
      </c>
      <c r="L17" s="25" t="n">
        <v>0</v>
      </c>
      <c r="M17" s="25" t="n">
        <v>0</v>
      </c>
      <c r="N17" s="25" t="n">
        <v>0</v>
      </c>
      <c r="O17" s="25" t="n">
        <v>7062</v>
      </c>
      <c r="P17" s="25" t="n">
        <v>7209</v>
      </c>
      <c r="Q17" s="26" t="n">
        <v>3138</v>
      </c>
    </row>
    <row r="18" customFormat="false" ht="19.5" hidden="false" customHeight="true" outlineLevel="0" collapsed="false">
      <c r="A18" s="27" t="s">
        <v>20</v>
      </c>
      <c r="B18" s="27"/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300</v>
      </c>
      <c r="J18" s="25" t="n">
        <v>300</v>
      </c>
      <c r="K18" s="25" t="n">
        <v>174</v>
      </c>
      <c r="L18" s="25" t="n">
        <v>0</v>
      </c>
      <c r="M18" s="25" t="n">
        <v>0</v>
      </c>
      <c r="N18" s="25" t="n">
        <v>0</v>
      </c>
      <c r="O18" s="25" t="n">
        <v>300</v>
      </c>
      <c r="P18" s="25" t="n">
        <v>300</v>
      </c>
      <c r="Q18" s="26" t="n">
        <v>174</v>
      </c>
    </row>
    <row r="19" customFormat="false" ht="19.5" hidden="false" customHeight="true" outlineLevel="0" collapsed="false">
      <c r="A19" s="28" t="s">
        <v>21</v>
      </c>
      <c r="B19" s="28"/>
      <c r="C19" s="29" t="n">
        <f aca="false">SUM(C15:C18)</f>
        <v>51094</v>
      </c>
      <c r="D19" s="29" t="n">
        <f aca="false">SUM(D15:D18)</f>
        <v>52392</v>
      </c>
      <c r="E19" s="29" t="n">
        <f aca="false">SUM(E15:E18)</f>
        <v>25294</v>
      </c>
      <c r="F19" s="29" t="n">
        <f aca="false">SUM(F15:F18)</f>
        <v>15227</v>
      </c>
      <c r="G19" s="29" t="n">
        <f aca="false">SUM(G15:G18)</f>
        <v>15642</v>
      </c>
      <c r="H19" s="29" t="n">
        <f aca="false">SUM(H15:H18)</f>
        <v>7780</v>
      </c>
      <c r="I19" s="29" t="n">
        <f aca="false">SUM(I15:I18)</f>
        <v>21401</v>
      </c>
      <c r="J19" s="29" t="n">
        <f aca="false">SUM(J15:J18)</f>
        <v>21253</v>
      </c>
      <c r="K19" s="29" t="n">
        <f aca="false">SUM(K15:K18)</f>
        <v>15285</v>
      </c>
      <c r="L19" s="29" t="n">
        <f aca="false">SUM(L15:L18)</f>
        <v>0</v>
      </c>
      <c r="M19" s="29" t="n">
        <f aca="false">SUM(M15:M18)</f>
        <v>0</v>
      </c>
      <c r="N19" s="29" t="n">
        <f aca="false">SUM(N15:N18)</f>
        <v>506</v>
      </c>
      <c r="O19" s="29" t="n">
        <f aca="false">SUM(O15:O18)</f>
        <v>87722</v>
      </c>
      <c r="P19" s="29" t="n">
        <f aca="false">SUM(P15:P18)</f>
        <v>89287</v>
      </c>
      <c r="Q19" s="30" t="n">
        <f aca="false">SUM(Q15:Q18)</f>
        <v>48865</v>
      </c>
    </row>
    <row r="20" customFormat="false" ht="19.5" hidden="false" customHeight="true" outlineLevel="0" collapsed="false">
      <c r="A20" s="27" t="s">
        <v>22</v>
      </c>
      <c r="B20" s="27"/>
      <c r="C20" s="25" t="n">
        <v>37642</v>
      </c>
      <c r="D20" s="25" t="n">
        <v>38522</v>
      </c>
      <c r="E20" s="25" t="n">
        <v>17473</v>
      </c>
      <c r="F20" s="25" t="n">
        <v>11139</v>
      </c>
      <c r="G20" s="25" t="n">
        <v>11421</v>
      </c>
      <c r="H20" s="25" t="n">
        <v>5635</v>
      </c>
      <c r="I20" s="25" t="n">
        <v>13641</v>
      </c>
      <c r="J20" s="25" t="n">
        <v>13121</v>
      </c>
      <c r="K20" s="25" t="n">
        <v>6520</v>
      </c>
      <c r="L20" s="25" t="n">
        <v>0</v>
      </c>
      <c r="M20" s="25" t="n">
        <v>0</v>
      </c>
      <c r="N20" s="25" t="n">
        <v>108</v>
      </c>
      <c r="O20" s="25" t="n">
        <v>62422</v>
      </c>
      <c r="P20" s="25" t="n">
        <v>63064</v>
      </c>
      <c r="Q20" s="26" t="n">
        <v>29736</v>
      </c>
    </row>
    <row r="21" customFormat="false" ht="19.5" hidden="false" customHeight="true" outlineLevel="0" collapsed="false">
      <c r="A21" s="27" t="s">
        <v>18</v>
      </c>
      <c r="B21" s="27"/>
      <c r="C21" s="25" t="n">
        <v>1565</v>
      </c>
      <c r="D21" s="25" t="n">
        <v>1612</v>
      </c>
      <c r="E21" s="25" t="n">
        <v>802</v>
      </c>
      <c r="F21" s="25" t="n">
        <v>481</v>
      </c>
      <c r="G21" s="25" t="n">
        <v>496</v>
      </c>
      <c r="H21" s="25" t="n">
        <v>254</v>
      </c>
      <c r="I21" s="25" t="n">
        <v>1010</v>
      </c>
      <c r="J21" s="25" t="n">
        <v>1010</v>
      </c>
      <c r="K21" s="25" t="n">
        <v>166</v>
      </c>
      <c r="L21" s="25" t="n">
        <v>0</v>
      </c>
      <c r="M21" s="25" t="n">
        <v>0</v>
      </c>
      <c r="N21" s="25" t="n">
        <v>36</v>
      </c>
      <c r="O21" s="25" t="n">
        <v>3056</v>
      </c>
      <c r="P21" s="25" t="n">
        <v>3118</v>
      </c>
      <c r="Q21" s="26" t="n">
        <v>1258</v>
      </c>
    </row>
    <row r="22" customFormat="false" ht="19.5" hidden="false" customHeight="true" outlineLevel="0" collapsed="false">
      <c r="A22" s="31" t="s">
        <v>23</v>
      </c>
      <c r="B22" s="31"/>
      <c r="C22" s="29" t="n">
        <f aca="false">SUM(C20:C21)</f>
        <v>39207</v>
      </c>
      <c r="D22" s="29" t="n">
        <f aca="false">SUM(D20:D21)</f>
        <v>40134</v>
      </c>
      <c r="E22" s="29" t="n">
        <f aca="false">SUM(E20:E21)</f>
        <v>18275</v>
      </c>
      <c r="F22" s="29" t="n">
        <f aca="false">SUM(F20:F21)</f>
        <v>11620</v>
      </c>
      <c r="G22" s="29" t="n">
        <f aca="false">SUM(G20:G21)</f>
        <v>11917</v>
      </c>
      <c r="H22" s="29" t="n">
        <f aca="false">SUM(H20:H21)</f>
        <v>5889</v>
      </c>
      <c r="I22" s="29" t="n">
        <f aca="false">SUM(I20:I21)</f>
        <v>14651</v>
      </c>
      <c r="J22" s="29" t="n">
        <f aca="false">SUM(J20:J21)</f>
        <v>14131</v>
      </c>
      <c r="K22" s="29" t="n">
        <f aca="false">SUM(K20:K21)</f>
        <v>6686</v>
      </c>
      <c r="L22" s="29" t="n">
        <f aca="false">SUM(L20:L21)</f>
        <v>0</v>
      </c>
      <c r="M22" s="29" t="n">
        <f aca="false">SUM(M20:M21)</f>
        <v>0</v>
      </c>
      <c r="N22" s="29" t="n">
        <f aca="false">SUM(N20:N21)</f>
        <v>144</v>
      </c>
      <c r="O22" s="29" t="n">
        <f aca="false">SUM(O20:O21)</f>
        <v>65478</v>
      </c>
      <c r="P22" s="29" t="n">
        <f aca="false">SUM(P20:P21)</f>
        <v>66182</v>
      </c>
      <c r="Q22" s="30" t="n">
        <f aca="false">SUM(Q20:Q21)</f>
        <v>30994</v>
      </c>
    </row>
    <row r="23" customFormat="false" ht="22.5" hidden="false" customHeight="true" outlineLevel="0" collapsed="false">
      <c r="A23" s="32" t="s">
        <v>24</v>
      </c>
      <c r="B23" s="32"/>
      <c r="C23" s="33" t="n">
        <f aca="false">SUM(C22,C19,C12)</f>
        <v>128132</v>
      </c>
      <c r="D23" s="33" t="n">
        <f aca="false">SUM(D22,D19,D12)</f>
        <v>131332</v>
      </c>
      <c r="E23" s="33" t="n">
        <f aca="false">SUM(E22,E19,E12)</f>
        <v>62097</v>
      </c>
      <c r="F23" s="33" t="n">
        <f aca="false">SUM(F22,F19,F12)</f>
        <v>38403</v>
      </c>
      <c r="G23" s="33" t="n">
        <f aca="false">SUM(G22,G19,G12)</f>
        <v>39427</v>
      </c>
      <c r="H23" s="33" t="n">
        <f aca="false">SUM(H22,H19,H12)</f>
        <v>19458</v>
      </c>
      <c r="I23" s="33" t="n">
        <f aca="false">SUM(I22,I19,I12)</f>
        <v>53247</v>
      </c>
      <c r="J23" s="33" t="n">
        <f aca="false">SUM(J22,J19,J12)</f>
        <v>52074</v>
      </c>
      <c r="K23" s="33" t="n">
        <f aca="false">SUM(K22,K19,K12)</f>
        <v>30768</v>
      </c>
      <c r="L23" s="33" t="n">
        <f aca="false">SUM(L22,L19,L12)</f>
        <v>0</v>
      </c>
      <c r="M23" s="33" t="n">
        <f aca="false">SUM(M12,M19,M22)</f>
        <v>0</v>
      </c>
      <c r="N23" s="33" t="n">
        <f aca="false">SUM(N22,N19,N12)</f>
        <v>905</v>
      </c>
      <c r="O23" s="34" t="n">
        <f aca="false">SUM(O22,O19,O12)</f>
        <v>219782</v>
      </c>
      <c r="P23" s="34" t="n">
        <f aca="false">SUM(P22,P19,P12)</f>
        <v>222833</v>
      </c>
      <c r="Q23" s="35" t="n">
        <f aca="false">SUM(Q22,Q19,Q12)</f>
        <v>113228</v>
      </c>
    </row>
  </sheetData>
  <mergeCells count="23">
    <mergeCell ref="O1:Q1"/>
    <mergeCell ref="A3:Q3"/>
    <mergeCell ref="B6:C6"/>
    <mergeCell ref="A8:B9"/>
    <mergeCell ref="C8:E8"/>
    <mergeCell ref="F8:H8"/>
    <mergeCell ref="I8:K8"/>
    <mergeCell ref="L8:N8"/>
    <mergeCell ref="O8:Q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08-03-18T08:01:53Z</cp:lastPrinted>
  <dcterms:modified xsi:type="dcterms:W3CDTF">2009-10-20T13:26:08Z</dcterms:modified>
  <cp:revision>0</cp:revision>
  <dc:subject/>
  <dc:title/>
</cp:coreProperties>
</file>